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41725875951</v>
      </c>
      <c r="E10" s="9" t="n">
        <f aca="false">E11+E14+E18+E29+E32+E40</f>
        <v>13230909530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074462497</v>
      </c>
      <c r="E11" s="10" t="n">
        <f aca="false">E12+E13</f>
        <v>2495981584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1074462497</v>
      </c>
      <c r="E12" s="12" t="n">
        <v>2195981584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000000000</v>
      </c>
      <c r="E13" s="12" t="n">
        <v>3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1000000000</v>
      </c>
      <c r="E14" s="10" t="n">
        <f aca="false">E15+E16+E17</f>
        <v>1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1000000000</v>
      </c>
      <c r="E17" s="12" t="n">
        <v>1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6728378275</v>
      </c>
      <c r="E18" s="10" t="n">
        <f aca="false">E19+E22+E23+E24+E25+E26+E27+E28</f>
        <v>7126318955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1130093103</v>
      </c>
      <c r="E19" s="12" t="n">
        <v>830552928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8488149155</v>
      </c>
      <c r="E22" s="12" t="n">
        <v>5679812820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5000000000</v>
      </c>
      <c r="E25" s="12" t="n">
        <v>5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110136017</v>
      </c>
      <c r="E26" s="12" t="n">
        <v>115953207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9222996892</v>
      </c>
      <c r="E29" s="10" t="n">
        <f aca="false">E30+E31</f>
        <v>3410937899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9222996892</v>
      </c>
      <c r="E30" s="12" t="n">
        <v>3410937899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00038287</v>
      </c>
      <c r="E32" s="10" t="n">
        <f aca="false">E33+E36+E37+E38+E39</f>
        <v>97671090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90424826</v>
      </c>
      <c r="E33" s="12" t="n">
        <v>17475717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695766</v>
      </c>
      <c r="E36" s="12" t="n">
        <v>367265826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605917695</v>
      </c>
      <c r="E37" s="12" t="n">
        <v>434687907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5786980028</v>
      </c>
      <c r="E43" s="10" t="n">
        <f aca="false">E44+E54+E64+E67+E70+E76</f>
        <v>17403001647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87598000</v>
      </c>
      <c r="E44" s="10" t="n">
        <f aca="false">E45+E46+E47+E48+E49+E50+E53</f>
        <v>721137566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897598000</v>
      </c>
      <c r="E45" s="12" t="n">
        <v>5900940663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90000000</v>
      </c>
      <c r="E46" s="12" t="n">
        <v>90000000</v>
      </c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0000000</v>
      </c>
      <c r="E50" s="12" t="n">
        <v>1220435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8984829165</v>
      </c>
      <c r="E54" s="10" t="n">
        <f aca="false">E55+E58+E61</f>
        <v>10088364636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3562923739</v>
      </c>
      <c r="E55" s="10" t="n">
        <f aca="false">E56+E57</f>
        <v>8514257464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30341296176</v>
      </c>
      <c r="E56" s="12" t="n">
        <v>13729800916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46778372437</v>
      </c>
      <c r="E57" s="12" t="n">
        <v>-5215543451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5421905426</v>
      </c>
      <c r="E61" s="10" t="n">
        <f aca="false">E62+E63</f>
        <v>1574107172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6430097266</v>
      </c>
      <c r="E62" s="12" t="n">
        <v>16420744366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008191840</v>
      </c>
      <c r="E63" s="12" t="n">
        <v>-67967264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8789653848</v>
      </c>
      <c r="E67" s="10" t="n">
        <f aca="false">E68+E69</f>
        <v>1782868986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8789653848</v>
      </c>
      <c r="E69" s="12" t="n">
        <v>1782868986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3673448922</v>
      </c>
      <c r="E70" s="10" t="n">
        <f aca="false">E71+E72+E73+E74+E75</f>
        <v>2364362572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3119867596</v>
      </c>
      <c r="E72" s="12" t="n">
        <v>2311986759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553581326</v>
      </c>
      <c r="E75" s="12" t="n">
        <v>523758127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3251450093</v>
      </c>
      <c r="E76" s="10" t="n">
        <f aca="false">E77+E78+E79+E80</f>
        <v>2446267885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3251450093</v>
      </c>
      <c r="E77" s="12" t="n">
        <v>2446267885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97512855979</v>
      </c>
      <c r="E81" s="10" t="n">
        <f aca="false">E10+E43</f>
        <v>30633911178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47936191219</v>
      </c>
      <c r="E83" s="10" t="n">
        <f aca="false">E84+E106</f>
        <v>15902443552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8923763208</v>
      </c>
      <c r="E84" s="10" t="n">
        <f aca="false">E85+E88+E89+E90+E91+E92+E93+E94+E95+E97+E98+E99+E100+E101+E102</f>
        <v>4554545159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2450008718</v>
      </c>
      <c r="E85" s="12" t="n">
        <v>1902678245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138000</v>
      </c>
      <c r="E88" s="12" t="n">
        <v>518970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108053608</v>
      </c>
      <c r="E89" s="12" t="n">
        <v>507203538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74132766</v>
      </c>
      <c r="E90" s="12" t="n">
        <v>1546553059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047715482</v>
      </c>
      <c r="E94" s="12" t="n">
        <v>914024729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762604338</v>
      </c>
      <c r="E95" s="12" t="n">
        <v>377525940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351416678</v>
      </c>
      <c r="E97" s="12" t="n">
        <v>6132848189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424693618</v>
      </c>
      <c r="E99" s="12" t="n">
        <v>855897837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19012428011</v>
      </c>
      <c r="E106" s="10" t="n">
        <f aca="false">SUM(E107:E119)</f>
        <v>113478983926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3195286207</v>
      </c>
      <c r="E112" s="12" t="n">
        <v>3316498327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15817141804</v>
      </c>
      <c r="E113" s="12" t="n">
        <v>110162485599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49576664760</v>
      </c>
      <c r="E120" s="10" t="n">
        <f aca="false">E121+E139</f>
        <v>14731467625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49576664760</v>
      </c>
      <c r="E121" s="10" t="n">
        <f aca="false">E122+E125+E126+E127+E128+E129+E130+E131+E132+E133+E134+E137+E138</f>
        <v>14731467625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35000000000</v>
      </c>
      <c r="E122" s="10" t="n">
        <f aca="false">E123+E124</f>
        <v>135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35000000000</v>
      </c>
      <c r="E123" s="12" t="n">
        <v>135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7538642748</v>
      </c>
      <c r="E125" s="12" t="n">
        <v>7538642748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89459442</v>
      </c>
      <c r="E131" s="12" t="n">
        <v>85182508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548562570</v>
      </c>
      <c r="E134" s="10" t="n">
        <f aca="false">E135+E136</f>
        <v>469085100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03020198</v>
      </c>
      <c r="E135" s="12" t="n">
        <v>64864256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6445542372</v>
      </c>
      <c r="E136" s="12" t="n">
        <v>404220843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97512855979</v>
      </c>
      <c r="E147" s="10" t="n">
        <f aca="false">E83+E120</f>
        <v>306339111780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30T03:40:52Z</dcterms:modified>
  <cp:revision>0</cp:revision>
  <dc:subject/>
  <dc:title/>
</cp:coreProperties>
</file>