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4008611872</v>
      </c>
      <c r="E9" s="10" t="n">
        <v>14434421760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822258225</v>
      </c>
      <c r="E10" s="10" t="n">
        <v>5062893612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0186353647</v>
      </c>
      <c r="E11" s="12" t="n">
        <f aca="false">E9-E10</f>
        <v>13928132399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9022529638</v>
      </c>
      <c r="E12" s="10" t="n">
        <v>12351408733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1163824009</v>
      </c>
      <c r="E13" s="12" t="n">
        <f aca="false">E11-E12</f>
        <v>15767236663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804713608</v>
      </c>
      <c r="E14" s="10" t="n">
        <v>-1282901751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2984270</v>
      </c>
      <c r="E15" s="10" t="n">
        <v>39483395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2984270</v>
      </c>
      <c r="E16" s="10" t="n">
        <v>3948339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0967813735</v>
      </c>
      <c r="E18" s="10" t="n">
        <v>809805741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729670659</v>
      </c>
      <c r="E19" s="10" t="n">
        <v>579192430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2761931047</v>
      </c>
      <c r="E20" s="12" t="n">
        <f aca="false">E13+E14-E15+E17-E18-E19</f>
        <v>554869801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277008753</v>
      </c>
      <c r="E21" s="10" t="n">
        <v>230994943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292673474</v>
      </c>
      <c r="E22" s="10" t="n">
        <v>4224111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569682227</v>
      </c>
      <c r="E23" s="12" t="n">
        <f aca="false">E21-E22</f>
        <v>226770832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807751180</v>
      </c>
      <c r="E24" s="12" t="n">
        <f aca="false">E20+E23</f>
        <v>282257812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8474236</v>
      </c>
      <c r="E25" s="10" t="n">
        <v>878656825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49276944</v>
      </c>
      <c r="E27" s="12" t="n">
        <f aca="false">E24-E25-E26</f>
        <v>194392129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3:44:10Z</dcterms:modified>
  <cp:revision>0</cp:revision>
  <dc:subject/>
  <dc:title/>
</cp:coreProperties>
</file>